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корпус №2</t>
  </si>
  <si>
    <t xml:space="preserve">Адреса</t>
  </si>
  <si>
    <t xml:space="preserve">пров.Проскурівський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69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19052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6221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99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0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5" t="n">
        <v>330</v>
      </c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5" t="n">
        <v>190</v>
      </c>
      <c r="E15" s="15"/>
      <c r="F15" s="15"/>
      <c r="J15" s="28" t="s">
        <v>38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45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0</v>
      </c>
      <c r="B18" s="25" t="s">
        <v>48</v>
      </c>
      <c r="C18" s="16" t="s">
        <v>44</v>
      </c>
      <c r="D18" s="30" t="s">
        <v>3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9</v>
      </c>
      <c r="C19" s="16" t="s">
        <v>44</v>
      </c>
      <c r="D19" s="30" t="s">
        <v>38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4</v>
      </c>
      <c r="D20" s="30" t="s">
        <v>38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4</v>
      </c>
      <c r="D21" s="30" t="s">
        <v>19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4</v>
      </c>
      <c r="D22" s="30" t="s">
        <v>45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4</v>
      </c>
      <c r="D23" s="30" t="s">
        <v>38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4</v>
      </c>
      <c r="D24" s="30" t="s">
        <v>45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45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4</v>
      </c>
      <c r="D27" s="32" t="s">
        <v>46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4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s">
        <v>63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4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5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6</v>
      </c>
      <c r="C32" s="13" t="s">
        <v>61</v>
      </c>
      <c r="D32" s="15"/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7</v>
      </c>
      <c r="C33" s="13" t="s">
        <v>61</v>
      </c>
      <c r="D33" s="15" t="n">
        <v>656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8</v>
      </c>
      <c r="C34" s="38" t="s">
        <v>62</v>
      </c>
      <c r="D34" s="15" t="n">
        <v>8013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9</v>
      </c>
      <c r="C35" s="13" t="s">
        <v>18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221236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18</v>
      </c>
      <c r="D37" s="15" t="n">
        <v>9723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45</v>
      </c>
    </row>
    <row r="5" customFormat="false" ht="12.75" hidden="false" customHeight="false" outlineLevel="0" collapsed="false">
      <c r="A5" s="21" t="s">
        <v>22</v>
      </c>
      <c r="B5" s="7"/>
      <c r="D5" s="43" t="s">
        <v>38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2</v>
      </c>
    </row>
    <row r="11" customFormat="false" ht="12.75" hidden="false" customHeight="false" outlineLevel="0" collapsed="false">
      <c r="A11" s="21" t="s">
        <v>38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56:57Z</dcterms:modified>
  <cp:revision>0</cp:revision>
  <dc:subject/>
  <dc:title/>
</cp:coreProperties>
</file>