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корпус №1</t>
  </si>
  <si>
    <t xml:space="preserve">Адреса</t>
  </si>
  <si>
    <t xml:space="preserve">пров.Проскурівський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цілодобово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8" activeCellId="0" sqref="D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56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9628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056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77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0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5" t="n">
        <v>250</v>
      </c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5" t="n">
        <v>170</v>
      </c>
      <c r="E15" s="15"/>
      <c r="F15" s="15"/>
      <c r="J15" s="28" t="s">
        <v>38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45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0</v>
      </c>
      <c r="B18" s="25" t="s">
        <v>48</v>
      </c>
      <c r="C18" s="16" t="s">
        <v>44</v>
      </c>
      <c r="D18" s="30" t="s">
        <v>3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9</v>
      </c>
      <c r="C19" s="16" t="s">
        <v>44</v>
      </c>
      <c r="D19" s="30" t="s">
        <v>38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4</v>
      </c>
      <c r="D20" s="30" t="s">
        <v>38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4</v>
      </c>
      <c r="D21" s="30" t="s">
        <v>19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4</v>
      </c>
      <c r="D22" s="30" t="s">
        <v>45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4</v>
      </c>
      <c r="D23" s="30" t="s">
        <v>38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4</v>
      </c>
      <c r="D24" s="30" t="s">
        <v>45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45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4</v>
      </c>
      <c r="D27" s="32" t="s">
        <v>46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4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s">
        <v>63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4</v>
      </c>
      <c r="C30" s="37"/>
      <c r="D30" s="15" t="s">
        <v>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6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7</v>
      </c>
      <c r="C32" s="13" t="s">
        <v>61</v>
      </c>
      <c r="D32" s="15" t="n">
        <v>302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8</v>
      </c>
      <c r="C33" s="13" t="s">
        <v>61</v>
      </c>
      <c r="D33" s="15" t="n">
        <v>302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9</v>
      </c>
      <c r="C34" s="38" t="s">
        <v>62</v>
      </c>
      <c r="D34" s="15" t="n">
        <v>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70</v>
      </c>
      <c r="C35" s="13" t="s">
        <v>18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1</v>
      </c>
      <c r="C36" s="13" t="s">
        <v>72</v>
      </c>
      <c r="D36" s="15" t="n">
        <v>0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3</v>
      </c>
      <c r="C37" s="13" t="s">
        <v>18</v>
      </c>
      <c r="D37" s="15" t="n">
        <v>3566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4</v>
      </c>
      <c r="C38" s="39" t="s">
        <v>75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6</v>
      </c>
      <c r="B40" s="40"/>
      <c r="C40" s="40"/>
    </row>
    <row r="41" customFormat="false" ht="12.75" hidden="false" customHeight="false" outlineLevel="0" collapsed="false">
      <c r="A41" s="40" t="s">
        <v>77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45</v>
      </c>
    </row>
    <row r="5" customFormat="false" ht="12.75" hidden="false" customHeight="false" outlineLevel="0" collapsed="false">
      <c r="A5" s="21" t="s">
        <v>22</v>
      </c>
      <c r="B5" s="7"/>
      <c r="D5" s="43" t="s">
        <v>38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2</v>
      </c>
    </row>
    <row r="11" customFormat="false" ht="12.75" hidden="false" customHeight="false" outlineLevel="0" collapsed="false">
      <c r="A11" s="21" t="s">
        <v>38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45:40Z</dcterms:modified>
  <cp:revision>0</cp:revision>
  <dc:subject/>
  <dc:title/>
</cp:coreProperties>
</file>