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Коваленко Наталя Олександрівна</t>
  </si>
  <si>
    <t xml:space="preserve">Назва об`єкта</t>
  </si>
  <si>
    <t xml:space="preserve">ХДНЗ №45 "Ялинка"</t>
  </si>
  <si>
    <t xml:space="preserve">Адреса</t>
  </si>
  <si>
    <t xml:space="preserve">вул.Вайсера, 50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              В.О.завідуючої ХДНЗ №45 </t>
  </si>
  <si>
    <t xml:space="preserve">Завідуюча ХДНЗ №45                               Н.Кова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37" activeCellId="0" sqref="D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1977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11566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1245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67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248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/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/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0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4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19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0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4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0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3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42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5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7</v>
      </c>
      <c r="E29" s="34"/>
      <c r="F29" s="34"/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16" t="n">
        <v>206</v>
      </c>
      <c r="E30" s="16"/>
      <c r="F30" s="16"/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16" t="n">
        <v>12</v>
      </c>
      <c r="E31" s="16"/>
      <c r="F31" s="16"/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 t="n">
        <v>360</v>
      </c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 t="n">
        <v>360</v>
      </c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 t="n">
        <v>317</v>
      </c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8</v>
      </c>
      <c r="D35" s="16" t="n">
        <v>0</v>
      </c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60639</v>
      </c>
      <c r="E36" s="16"/>
      <c r="F36" s="16"/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8</v>
      </c>
      <c r="D37" s="16" t="n">
        <v>1494</v>
      </c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 t="n">
        <v>0</v>
      </c>
      <c r="E38" s="16"/>
      <c r="F38" s="16"/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  <row r="42" customFormat="false" ht="12.75" hidden="false" customHeight="false" outlineLevel="0" collapsed="false">
      <c r="A42" s="0" t="s">
        <v>76</v>
      </c>
      <c r="B42" s="0" t="s">
        <v>77</v>
      </c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1" t="s">
        <v>20</v>
      </c>
    </row>
    <row r="5" customFormat="false" ht="12.75" hidden="false" customHeight="false" outlineLevel="0" collapsed="false">
      <c r="A5" s="21" t="s">
        <v>23</v>
      </c>
      <c r="B5" s="7"/>
      <c r="D5" s="42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3" t="s">
        <v>29</v>
      </c>
      <c r="B7" s="7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1" t="s">
        <v>24</v>
      </c>
      <c r="D11" s="45" t="s">
        <v>40</v>
      </c>
    </row>
    <row r="12" customFormat="false" ht="12.75" hidden="false" customHeight="false" outlineLevel="0" collapsed="false">
      <c r="A12" s="21" t="s">
        <v>42</v>
      </c>
      <c r="D12" s="45" t="s">
        <v>43</v>
      </c>
    </row>
    <row r="13" customFormat="false" ht="12.75" hidden="fals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я</cp:lastModifiedBy>
  <cp:lastPrinted>2018-08-13T07:05:53Z</cp:lastPrinted>
  <dcterms:modified xsi:type="dcterms:W3CDTF">2018-08-14T09:32:35Z</dcterms:modified>
  <cp:revision>0</cp:revision>
  <dc:subject/>
  <dc:title/>
</cp:coreProperties>
</file>